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0812805"/>
        <c:axId val="27906216"/>
      </c:scatterChart>
      <c:valAx>
        <c:axId val="1081280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16"/>
        <c:crossesAt val="0"/>
        <c:crossBetween val="midCat"/>
      </c:valAx>
      <c:valAx>
        <c:axId val="2790621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80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